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реактивная энергия</t>
  </si>
  <si>
    <t xml:space="preserve">ПС 35 кВ Айг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йга ТСН 1 ао RS</t>
  </si>
  <si>
    <t xml:space="preserve"> 0,4 Айга ТСН 2 ао RS</t>
  </si>
  <si>
    <t xml:space="preserve"> 10 Айга Т ап RS</t>
  </si>
  <si>
    <t xml:space="preserve"> 10 Айга-Красный луч ао RS</t>
  </si>
  <si>
    <t xml:space="preserve"> 10 Айга-Озерки ао RS</t>
  </si>
  <si>
    <t xml:space="preserve"> 10 Айга-Озерки ап RS</t>
  </si>
  <si>
    <t xml:space="preserve"> 10 Айга-Окуловская комплекс ао RS</t>
  </si>
  <si>
    <t xml:space="preserve"> 10 Айга-Родина ао RS</t>
  </si>
  <si>
    <t xml:space="preserve"> 10 Айга-Сулонг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Айга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205</v>
      </c>
      <c r="E7" s="56" t="n">
        <v>54.3</v>
      </c>
      <c r="F7" s="56" t="n">
        <v>85.35</v>
      </c>
      <c r="G7" s="56" t="n">
        <v>0</v>
      </c>
      <c r="H7" s="56" t="n">
        <v>2.16</v>
      </c>
      <c r="I7" s="56" t="n">
        <v>62.88</v>
      </c>
      <c r="J7" s="57" t="n">
        <v>0.5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179</v>
      </c>
      <c r="E8" s="59" t="n">
        <v>46.3</v>
      </c>
      <c r="F8" s="59" t="n">
        <v>79.05</v>
      </c>
      <c r="G8" s="59" t="n">
        <v>0</v>
      </c>
      <c r="H8" s="59" t="n">
        <v>1.84</v>
      </c>
      <c r="I8" s="59" t="n">
        <v>53.12</v>
      </c>
      <c r="J8" s="60" t="n">
        <v>0.3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160.8</v>
      </c>
      <c r="E9" s="59" t="n">
        <v>47.7</v>
      </c>
      <c r="F9" s="59" t="n">
        <v>55.95</v>
      </c>
      <c r="G9" s="59" t="n">
        <v>0</v>
      </c>
      <c r="H9" s="59" t="n">
        <v>1.92</v>
      </c>
      <c r="I9" s="59" t="n">
        <v>55.6</v>
      </c>
      <c r="J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156.6</v>
      </c>
      <c r="E10" s="59" t="n">
        <v>47.8</v>
      </c>
      <c r="F10" s="59" t="n">
        <v>50.55</v>
      </c>
      <c r="G10" s="59" t="n">
        <v>0</v>
      </c>
      <c r="H10" s="59" t="n">
        <v>2</v>
      </c>
      <c r="I10" s="59" t="n">
        <v>57.44</v>
      </c>
      <c r="J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158.8</v>
      </c>
      <c r="E11" s="59" t="n">
        <v>49.3</v>
      </c>
      <c r="F11" s="59" t="n">
        <v>50.25</v>
      </c>
      <c r="G11" s="59" t="n">
        <v>0</v>
      </c>
      <c r="H11" s="59" t="n">
        <v>2</v>
      </c>
      <c r="I11" s="59" t="n">
        <v>58.24</v>
      </c>
      <c r="J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165.4</v>
      </c>
      <c r="E12" s="59" t="n">
        <v>49.4</v>
      </c>
      <c r="F12" s="59" t="n">
        <v>53.4</v>
      </c>
      <c r="G12" s="59" t="n">
        <v>0</v>
      </c>
      <c r="H12" s="59" t="n">
        <v>2</v>
      </c>
      <c r="I12" s="59" t="n">
        <v>61.12</v>
      </c>
      <c r="J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162.4</v>
      </c>
      <c r="E13" s="59" t="n">
        <v>48</v>
      </c>
      <c r="F13" s="59" t="n">
        <v>52.8</v>
      </c>
      <c r="G13" s="59" t="n">
        <v>0</v>
      </c>
      <c r="H13" s="59" t="n">
        <v>1.84</v>
      </c>
      <c r="I13" s="59" t="n">
        <v>60.08</v>
      </c>
      <c r="J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180.4</v>
      </c>
      <c r="E14" s="59" t="n">
        <v>54.6</v>
      </c>
      <c r="F14" s="59" t="n">
        <v>62.55</v>
      </c>
      <c r="G14" s="59" t="n">
        <v>0</v>
      </c>
      <c r="H14" s="59" t="n">
        <v>5.12</v>
      </c>
      <c r="I14" s="59" t="n">
        <v>58.72</v>
      </c>
      <c r="J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335.8</v>
      </c>
      <c r="E15" s="59" t="n">
        <v>84.4</v>
      </c>
      <c r="F15" s="59" t="n">
        <v>129.45</v>
      </c>
      <c r="G15" s="59" t="n">
        <v>0</v>
      </c>
      <c r="H15" s="59" t="n">
        <v>36.32</v>
      </c>
      <c r="I15" s="59" t="n">
        <v>80.56</v>
      </c>
      <c r="J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438.6</v>
      </c>
      <c r="E16" s="59" t="n">
        <v>92.7</v>
      </c>
      <c r="F16" s="59" t="n">
        <v>163.95</v>
      </c>
      <c r="G16" s="59" t="n">
        <v>0</v>
      </c>
      <c r="H16" s="59" t="n">
        <v>21.04</v>
      </c>
      <c r="I16" s="59" t="n">
        <v>158.8</v>
      </c>
      <c r="J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346.2</v>
      </c>
      <c r="E17" s="59" t="n">
        <v>63</v>
      </c>
      <c r="F17" s="59" t="n">
        <v>117.6</v>
      </c>
      <c r="G17" s="59" t="n">
        <v>0</v>
      </c>
      <c r="H17" s="59" t="n">
        <v>38.08</v>
      </c>
      <c r="I17" s="59" t="n">
        <v>119.92</v>
      </c>
      <c r="J17" s="60" t="n">
        <v>0.1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414.6</v>
      </c>
      <c r="E18" s="59" t="n">
        <v>68.1</v>
      </c>
      <c r="F18" s="59" t="n">
        <v>145.65</v>
      </c>
      <c r="G18" s="59" t="n">
        <v>0</v>
      </c>
      <c r="H18" s="59" t="n">
        <v>44.96</v>
      </c>
      <c r="I18" s="59" t="n">
        <v>147.84</v>
      </c>
      <c r="J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226</v>
      </c>
      <c r="E19" s="59" t="n">
        <v>60.5</v>
      </c>
      <c r="F19" s="59" t="n">
        <v>59.1</v>
      </c>
      <c r="G19" s="59" t="n">
        <v>0</v>
      </c>
      <c r="H19" s="59" t="n">
        <v>14.08</v>
      </c>
      <c r="I19" s="59" t="n">
        <v>88.4</v>
      </c>
      <c r="J19" s="60" t="n">
        <v>0.2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362</v>
      </c>
      <c r="E20" s="59" t="n">
        <v>65.5</v>
      </c>
      <c r="F20" s="59" t="n">
        <v>154.65</v>
      </c>
      <c r="G20" s="59" t="n">
        <v>0</v>
      </c>
      <c r="H20" s="59" t="n">
        <v>42.16</v>
      </c>
      <c r="I20" s="59" t="n">
        <v>92.24</v>
      </c>
      <c r="J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437</v>
      </c>
      <c r="E21" s="59" t="n">
        <v>63.3</v>
      </c>
      <c r="F21" s="59" t="n">
        <v>138.15</v>
      </c>
      <c r="G21" s="59" t="n">
        <v>0</v>
      </c>
      <c r="H21" s="59" t="n">
        <v>48.72</v>
      </c>
      <c r="I21" s="59" t="n">
        <v>177.44</v>
      </c>
      <c r="J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330.8</v>
      </c>
      <c r="E22" s="59" t="n">
        <v>83</v>
      </c>
      <c r="F22" s="59" t="n">
        <v>108.9</v>
      </c>
      <c r="G22" s="59" t="n">
        <v>0</v>
      </c>
      <c r="H22" s="59" t="n">
        <v>22.88</v>
      </c>
      <c r="I22" s="59" t="n">
        <v>110.96</v>
      </c>
      <c r="J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293</v>
      </c>
      <c r="E23" s="59" t="n">
        <v>60.2</v>
      </c>
      <c r="F23" s="59" t="n">
        <v>128.85</v>
      </c>
      <c r="G23" s="59" t="n">
        <v>0</v>
      </c>
      <c r="H23" s="59" t="n">
        <v>3.12</v>
      </c>
      <c r="I23" s="59" t="n">
        <v>100.16</v>
      </c>
      <c r="J23" s="60" t="n">
        <v>0.3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215.6</v>
      </c>
      <c r="E24" s="59" t="n">
        <v>46.5</v>
      </c>
      <c r="F24" s="59" t="n">
        <v>69</v>
      </c>
      <c r="G24" s="59" t="n">
        <v>0</v>
      </c>
      <c r="H24" s="59" t="n">
        <v>26.16</v>
      </c>
      <c r="I24" s="59" t="n">
        <v>70.56</v>
      </c>
      <c r="J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225</v>
      </c>
      <c r="E25" s="59" t="n">
        <v>43</v>
      </c>
      <c r="F25" s="59" t="n">
        <v>93.75</v>
      </c>
      <c r="G25" s="59" t="n">
        <v>0</v>
      </c>
      <c r="H25" s="59" t="n">
        <v>23.44</v>
      </c>
      <c r="I25" s="59" t="n">
        <v>62.32</v>
      </c>
      <c r="J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221</v>
      </c>
      <c r="E26" s="59" t="n">
        <v>45.9</v>
      </c>
      <c r="F26" s="59" t="n">
        <v>83.25</v>
      </c>
      <c r="G26" s="59" t="n">
        <v>0</v>
      </c>
      <c r="H26" s="59" t="n">
        <v>22.88</v>
      </c>
      <c r="I26" s="59" t="n">
        <v>65.76</v>
      </c>
      <c r="J26" s="60" t="n">
        <v>0.1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234.6</v>
      </c>
      <c r="E27" s="59" t="n">
        <v>43.4</v>
      </c>
      <c r="F27" s="59" t="n">
        <v>97.35</v>
      </c>
      <c r="G27" s="59" t="n">
        <v>0</v>
      </c>
      <c r="H27" s="59" t="n">
        <v>28.56</v>
      </c>
      <c r="I27" s="59" t="n">
        <v>62.48</v>
      </c>
      <c r="J27" s="60" t="n">
        <v>0.1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202.8</v>
      </c>
      <c r="E28" s="59" t="n">
        <v>40.3</v>
      </c>
      <c r="F28" s="59" t="n">
        <v>76.35</v>
      </c>
      <c r="G28" s="59" t="n">
        <v>0</v>
      </c>
      <c r="H28" s="59" t="n">
        <v>27.12</v>
      </c>
      <c r="I28" s="59" t="n">
        <v>55.6</v>
      </c>
      <c r="J28" s="60" t="n">
        <v>0.1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183</v>
      </c>
      <c r="E29" s="59" t="n">
        <v>41.3</v>
      </c>
      <c r="F29" s="59" t="n">
        <v>83.4</v>
      </c>
      <c r="G29" s="59" t="n">
        <v>0</v>
      </c>
      <c r="H29" s="59" t="n">
        <v>2</v>
      </c>
      <c r="I29" s="59" t="n">
        <v>56.96</v>
      </c>
      <c r="J29" s="60" t="n">
        <v>0.1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159.4</v>
      </c>
      <c r="E30" s="62" t="n">
        <v>41</v>
      </c>
      <c r="F30" s="62" t="n">
        <v>58.65</v>
      </c>
      <c r="G30" s="62" t="n">
        <v>0</v>
      </c>
      <c r="H30" s="62" t="n">
        <v>2</v>
      </c>
      <c r="I30" s="62" t="n">
        <v>57.68</v>
      </c>
      <c r="J30" s="63" t="n">
        <v>0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5993.8</v>
      </c>
      <c r="E31" s="65" t="n">
        <f aca="false">SUM(E7:E30)</f>
        <v>1339.5</v>
      </c>
      <c r="F31" s="65" t="n">
        <f aca="false">SUM(F7:F30)</f>
        <v>2197.95</v>
      </c>
      <c r="G31" s="65" t="n">
        <f aca="false">SUM(G7:G30)</f>
        <v>0</v>
      </c>
      <c r="H31" s="65" t="n">
        <f aca="false">SUM(H7:H30)</f>
        <v>422.4</v>
      </c>
      <c r="I31" s="65" t="n">
        <f aca="false">SUM(I7:I30)</f>
        <v>1974.88</v>
      </c>
      <c r="J31" s="65" t="n">
        <f aca="false">SUM(J7:J30)</f>
        <v>2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Айг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49:12Z</dcterms:modified>
  <cp:revision>0</cp:revision>
  <dc:subject/>
  <dc:title/>
</cp:coreProperties>
</file>